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5)" sheetId="1" state="visible" r:id="rId2"/>
    <sheet name="Лист1 (4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0">
  <si>
    <t xml:space="preserve">Среднемесячная заработная плата работников муниципальных образовательных учреждений Мошенского района  за 2023 год</t>
  </si>
  <si>
    <t xml:space="preserve">январь </t>
  </si>
  <si>
    <t xml:space="preserve">январь-февраль</t>
  </si>
  <si>
    <t xml:space="preserve">январь-март</t>
  </si>
  <si>
    <t xml:space="preserve">январь-апрель</t>
  </si>
  <si>
    <t xml:space="preserve">январь-май</t>
  </si>
  <si>
    <t xml:space="preserve">январь-июнь</t>
  </si>
  <si>
    <t xml:space="preserve">январь-июль</t>
  </si>
  <si>
    <t xml:space="preserve">январь-август</t>
  </si>
  <si>
    <t xml:space="preserve">январь-сентябрь</t>
  </si>
  <si>
    <t xml:space="preserve">январь-октябрь</t>
  </si>
  <si>
    <t xml:space="preserve">январь-ноябрь</t>
  </si>
  <si>
    <t xml:space="preserve">январь-декабрь</t>
  </si>
  <si>
    <t xml:space="preserve">Мошенской  район</t>
  </si>
  <si>
    <t xml:space="preserve">средняя заработная плата</t>
  </si>
  <si>
    <t xml:space="preserve">фонд начисленной заработной платы (рублей)</t>
  </si>
  <si>
    <t xml:space="preserve">работники списочного состава</t>
  </si>
  <si>
    <t xml:space="preserve">факт 2023 год</t>
  </si>
  <si>
    <t xml:space="preserve">факт 2022 год</t>
  </si>
  <si>
    <t xml:space="preserve">% роста к предыдущему периоду</t>
  </si>
  <si>
    <t xml:space="preserve">Заместитель главы Администрации муниципального района , председатель комитета образования и культуры Администрации Мошенского муниципального района</t>
  </si>
  <si>
    <t xml:space="preserve">И.Н.Кудрявцева</t>
  </si>
  <si>
    <t xml:space="preserve">Исполнитель: экономитс МКУ ЦОД Белякова Г.М.</t>
  </si>
  <si>
    <t xml:space="preserve">тел.88165361936</t>
  </si>
  <si>
    <t xml:space="preserve"> </t>
  </si>
  <si>
    <t xml:space="preserve">Среднемесячная заработная плата работников муниципальных образовательных учреждений Мошенского района  за 2021 год</t>
  </si>
  <si>
    <t xml:space="preserve">Наименование района /учреждения</t>
  </si>
  <si>
    <t xml:space="preserve">факт 2021 год</t>
  </si>
  <si>
    <t xml:space="preserve">Заместитель председателя комитета</t>
  </si>
  <si>
    <t xml:space="preserve">И.В.Суво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1</xdr:row>
      <xdr:rowOff>129240</xdr:rowOff>
    </xdr:from>
    <xdr:to>
      <xdr:col>10</xdr:col>
      <xdr:colOff>32400</xdr:colOff>
      <xdr:row>12</xdr:row>
      <xdr:rowOff>68760</xdr:rowOff>
    </xdr:to>
    <xdr:pic>
      <xdr:nvPicPr>
        <xdr:cNvPr id="0" name="Picture 1" descr="подпись КИН"/>
        <xdr:cNvPicPr/>
      </xdr:nvPicPr>
      <xdr:blipFill>
        <a:blip r:embed="rId1"/>
        <a:stretch/>
      </xdr:blipFill>
      <xdr:spPr>
        <a:xfrm>
          <a:off x="5649120" y="3129480"/>
          <a:ext cx="1189800" cy="51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0.66"/>
    <col collapsed="false" customWidth="true" hidden="false" outlineLevel="0" max="3" min="3" style="0" width="9.66"/>
    <col collapsed="false" customWidth="true" hidden="false" outlineLevel="0" max="4" min="4" style="0" width="6.99"/>
    <col collapsed="false" customWidth="true" hidden="false" outlineLevel="0" max="5" min="5" style="0" width="9.99"/>
    <col collapsed="false" customWidth="true" hidden="false" outlineLevel="0" max="6" min="6" style="0" width="8.99"/>
    <col collapsed="false" customWidth="true" hidden="false" outlineLevel="0" max="7" min="7" style="0" width="6.99"/>
    <col collapsed="false" customWidth="true" hidden="false" outlineLevel="0" max="8" min="8" style="0" width="10.99"/>
    <col collapsed="false" customWidth="true" hidden="false" outlineLevel="0" max="9" min="9" style="0" width="10.55"/>
    <col collapsed="false" customWidth="true" hidden="false" outlineLevel="0" max="10" min="10" style="0" width="5.87"/>
    <col collapsed="false" customWidth="true" hidden="false" outlineLevel="0" max="11" min="11" style="0" width="12.1"/>
    <col collapsed="false" customWidth="true" hidden="false" outlineLevel="0" max="12" min="12" style="0" width="11.66"/>
    <col collapsed="false" customWidth="true" hidden="false" outlineLevel="0" max="13" min="13" style="0" width="5.99"/>
    <col collapsed="false" customWidth="true" hidden="false" outlineLevel="0" max="14" min="14" style="0" width="7.99"/>
    <col collapsed="false" customWidth="true" hidden="false" outlineLevel="0" max="15" min="15" style="0" width="11.32"/>
    <col collapsed="false" customWidth="true" hidden="false" outlineLevel="0" max="16" min="16" style="0" width="5.66"/>
    <col collapsed="false" customWidth="true" hidden="false" outlineLevel="0" max="17" min="17" style="0" width="10.43"/>
    <col collapsed="false" customWidth="true" hidden="false" outlineLevel="0" max="18" min="18" style="0" width="11.99"/>
    <col collapsed="false" customWidth="true" hidden="false" outlineLevel="0" max="19" min="19" style="0" width="15.66"/>
    <col collapsed="false" customWidth="true" hidden="false" outlineLevel="0" max="25" min="25" style="0" width="5.99"/>
    <col collapsed="false" customWidth="true" hidden="false" outlineLevel="0" max="27" min="27" style="0" width="11.55"/>
    <col collapsed="false" customWidth="true" hidden="false" outlineLevel="0" max="28" min="28" style="0" width="5.66"/>
    <col collapsed="false" customWidth="true" hidden="false" outlineLevel="0" max="30" min="30" style="0" width="10.43"/>
    <col collapsed="false" customWidth="true" hidden="false" outlineLevel="0" max="31" min="31" style="0" width="6.87"/>
    <col collapsed="false" customWidth="true" hidden="false" outlineLevel="0" max="33" min="32" style="0" width="11.55"/>
    <col collapsed="false" customWidth="true" hidden="false" outlineLevel="0" max="34" min="34" style="0" width="5.87"/>
    <col collapsed="false" customWidth="true" hidden="false" outlineLevel="0" max="36" min="36" style="0" width="13.66"/>
  </cols>
  <sheetData>
    <row r="3" customFormat="false" ht="17.4" hidden="false" customHeight="false" outlineLevel="0" collapsed="false">
      <c r="A3" s="1" t="s">
        <v>0</v>
      </c>
      <c r="B3" s="1"/>
      <c r="C3" s="1"/>
      <c r="D3" s="1"/>
      <c r="E3" s="1"/>
      <c r="F3" s="1"/>
    </row>
    <row r="5" s="5" customFormat="true" ht="13.2" hidden="false" customHeight="true" outlineLevel="0" collapsed="false">
      <c r="A5" s="2"/>
      <c r="B5" s="3" t="s">
        <v>1</v>
      </c>
      <c r="C5" s="3"/>
      <c r="D5" s="3"/>
      <c r="E5" s="4" t="s">
        <v>2</v>
      </c>
      <c r="F5" s="4"/>
      <c r="G5" s="4"/>
      <c r="H5" s="3" t="s">
        <v>3</v>
      </c>
      <c r="I5" s="3"/>
      <c r="J5" s="3"/>
      <c r="K5" s="3" t="s">
        <v>4</v>
      </c>
      <c r="L5" s="3"/>
      <c r="M5" s="3"/>
      <c r="N5" s="3" t="s">
        <v>5</v>
      </c>
      <c r="O5" s="3"/>
      <c r="P5" s="3"/>
      <c r="Q5" s="3" t="s">
        <v>6</v>
      </c>
      <c r="R5" s="3"/>
      <c r="S5" s="3"/>
      <c r="T5" s="3" t="s">
        <v>7</v>
      </c>
      <c r="U5" s="3"/>
      <c r="V5" s="3"/>
      <c r="W5" s="3" t="s">
        <v>8</v>
      </c>
      <c r="X5" s="3"/>
      <c r="Y5" s="3"/>
      <c r="Z5" s="3" t="s">
        <v>9</v>
      </c>
      <c r="AA5" s="3"/>
      <c r="AB5" s="3"/>
      <c r="AC5" s="3" t="s">
        <v>10</v>
      </c>
      <c r="AD5" s="3"/>
      <c r="AE5" s="3"/>
      <c r="AF5" s="3" t="s">
        <v>11</v>
      </c>
      <c r="AG5" s="3"/>
      <c r="AH5" s="3"/>
      <c r="AI5" s="3" t="s">
        <v>12</v>
      </c>
      <c r="AJ5" s="3"/>
      <c r="AK5" s="3"/>
    </row>
    <row r="6" s="5" customFormat="true" ht="72" hidden="false" customHeight="false" outlineLevel="0" collapsed="false">
      <c r="A6" s="6" t="s">
        <v>13</v>
      </c>
      <c r="B6" s="6" t="s">
        <v>14</v>
      </c>
      <c r="C6" s="6" t="s">
        <v>15</v>
      </c>
      <c r="D6" s="6" t="s">
        <v>16</v>
      </c>
      <c r="E6" s="6" t="s">
        <v>14</v>
      </c>
      <c r="F6" s="6" t="s">
        <v>15</v>
      </c>
      <c r="G6" s="6" t="s">
        <v>16</v>
      </c>
      <c r="H6" s="6" t="s">
        <v>14</v>
      </c>
      <c r="I6" s="6" t="s">
        <v>15</v>
      </c>
      <c r="J6" s="6" t="s">
        <v>16</v>
      </c>
      <c r="K6" s="6" t="s">
        <v>14</v>
      </c>
      <c r="L6" s="6" t="s">
        <v>15</v>
      </c>
      <c r="M6" s="6" t="s">
        <v>16</v>
      </c>
      <c r="N6" s="6" t="s">
        <v>14</v>
      </c>
      <c r="O6" s="6" t="s">
        <v>15</v>
      </c>
      <c r="P6" s="6" t="s">
        <v>16</v>
      </c>
      <c r="Q6" s="6" t="s">
        <v>14</v>
      </c>
      <c r="R6" s="6" t="s">
        <v>15</v>
      </c>
      <c r="S6" s="6" t="s">
        <v>16</v>
      </c>
      <c r="T6" s="6" t="s">
        <v>14</v>
      </c>
      <c r="U6" s="6" t="s">
        <v>15</v>
      </c>
      <c r="V6" s="6" t="s">
        <v>16</v>
      </c>
      <c r="W6" s="6" t="s">
        <v>14</v>
      </c>
      <c r="X6" s="6" t="s">
        <v>15</v>
      </c>
      <c r="Y6" s="6" t="s">
        <v>16</v>
      </c>
      <c r="Z6" s="6" t="s">
        <v>14</v>
      </c>
      <c r="AA6" s="6" t="s">
        <v>15</v>
      </c>
      <c r="AB6" s="6" t="s">
        <v>16</v>
      </c>
      <c r="AC6" s="6" t="s">
        <v>14</v>
      </c>
      <c r="AD6" s="6" t="s">
        <v>15</v>
      </c>
      <c r="AE6" s="6" t="s">
        <v>16</v>
      </c>
      <c r="AF6" s="6" t="s">
        <v>14</v>
      </c>
      <c r="AG6" s="6" t="s">
        <v>15</v>
      </c>
      <c r="AH6" s="6" t="s">
        <v>16</v>
      </c>
      <c r="AI6" s="6" t="s">
        <v>14</v>
      </c>
      <c r="AJ6" s="6" t="s">
        <v>15</v>
      </c>
      <c r="AK6" s="6" t="s">
        <v>16</v>
      </c>
    </row>
    <row r="7" s="5" customFormat="true" ht="13.2" hidden="false" customHeight="false" outlineLevel="0" collapsed="false">
      <c r="A7" s="7" t="s">
        <v>17</v>
      </c>
      <c r="B7" s="8" t="n">
        <f aca="false">C7/D7/1</f>
        <v>27949.1114245416</v>
      </c>
      <c r="C7" s="9" t="n">
        <v>3963184</v>
      </c>
      <c r="D7" s="9" t="n">
        <v>141.8</v>
      </c>
      <c r="E7" s="8" t="n">
        <f aca="false">F7/G7/2</f>
        <v>27999.8871650212</v>
      </c>
      <c r="F7" s="9" t="n">
        <v>7940768</v>
      </c>
      <c r="G7" s="9" t="n">
        <v>141.8</v>
      </c>
      <c r="H7" s="9" t="e">
        <f aca="false">I7/J7/3</f>
        <v>#DIV/0!</v>
      </c>
      <c r="I7" s="9"/>
      <c r="J7" s="9"/>
      <c r="K7" s="9" t="e">
        <f aca="false">L7/M7/4</f>
        <v>#DIV/0!</v>
      </c>
      <c r="L7" s="9"/>
      <c r="M7" s="9"/>
      <c r="N7" s="9" t="e">
        <f aca="false">O7/P7/5</f>
        <v>#DIV/0!</v>
      </c>
      <c r="O7" s="9"/>
      <c r="P7" s="9"/>
      <c r="Q7" s="9" t="e">
        <f aca="false">R7/S7/6</f>
        <v>#DIV/0!</v>
      </c>
      <c r="R7" s="9"/>
      <c r="S7" s="9"/>
      <c r="T7" s="9" t="e">
        <f aca="false">U7/V7/7</f>
        <v>#DIV/0!</v>
      </c>
      <c r="U7" s="9"/>
      <c r="V7" s="9"/>
      <c r="W7" s="9" t="e">
        <f aca="false">X7/Y7/8</f>
        <v>#DIV/0!</v>
      </c>
      <c r="X7" s="9"/>
      <c r="Y7" s="9"/>
      <c r="Z7" s="9" t="e">
        <f aca="false">AA7/AB7/9</f>
        <v>#DIV/0!</v>
      </c>
      <c r="AA7" s="9"/>
      <c r="AB7" s="9"/>
      <c r="AC7" s="9" t="e">
        <f aca="false">AD7/AE7/10</f>
        <v>#DIV/0!</v>
      </c>
      <c r="AD7" s="9"/>
      <c r="AE7" s="9"/>
      <c r="AF7" s="9" t="e">
        <f aca="false">AG7/AH7/11</f>
        <v>#DIV/0!</v>
      </c>
      <c r="AG7" s="9"/>
      <c r="AH7" s="9"/>
      <c r="AI7" s="9" t="e">
        <f aca="false">AJ7/AK7/12</f>
        <v>#DIV/0!</v>
      </c>
      <c r="AJ7" s="9"/>
      <c r="AK7" s="9"/>
    </row>
    <row r="8" s="5" customFormat="true" ht="13.2" hidden="false" customHeight="false" outlineLevel="0" collapsed="false">
      <c r="A8" s="7" t="s">
        <v>18</v>
      </c>
      <c r="B8" s="8" t="n">
        <f aca="false">C8/D8/1</f>
        <v>22603.5315186246</v>
      </c>
      <c r="C8" s="9" t="n">
        <v>3155453</v>
      </c>
      <c r="D8" s="9" t="n">
        <v>139.6</v>
      </c>
      <c r="E8" s="8" t="n">
        <f aca="false">F8/G8/2</f>
        <v>22335.7489300999</v>
      </c>
      <c r="F8" s="9" t="n">
        <v>6262944</v>
      </c>
      <c r="G8" s="9" t="n">
        <v>140.2</v>
      </c>
      <c r="H8" s="9" t="n">
        <f aca="false">I8/J8/3</f>
        <v>24114.4109916368</v>
      </c>
      <c r="I8" s="9" t="n">
        <v>10091881</v>
      </c>
      <c r="J8" s="9" t="n">
        <v>139.5</v>
      </c>
      <c r="K8" s="9" t="n">
        <f aca="false">L8/M8/4</f>
        <v>22813.9028776978</v>
      </c>
      <c r="L8" s="9" t="n">
        <v>12684530</v>
      </c>
      <c r="M8" s="9" t="n">
        <v>139</v>
      </c>
      <c r="N8" s="9" t="n">
        <f aca="false">O8/P8/5</f>
        <v>24621.2317689531</v>
      </c>
      <c r="O8" s="9" t="n">
        <v>17050203</v>
      </c>
      <c r="P8" s="9" t="n">
        <v>138.5</v>
      </c>
      <c r="Q8" s="9" t="n">
        <f aca="false">R8/S8/6</f>
        <v>26860.9874305052</v>
      </c>
      <c r="R8" s="9" t="n">
        <v>22224781</v>
      </c>
      <c r="S8" s="9" t="n">
        <v>137.9</v>
      </c>
      <c r="T8" s="9" t="n">
        <f aca="false">U8/V8/7</f>
        <v>26488.9194805195</v>
      </c>
      <c r="U8" s="9" t="n">
        <v>25495585</v>
      </c>
      <c r="V8" s="9" t="n">
        <v>137.5</v>
      </c>
      <c r="W8" s="9" t="n">
        <f aca="false">X8/Y8/8</f>
        <v>24654.976988218</v>
      </c>
      <c r="X8" s="9" t="n">
        <v>26785167</v>
      </c>
      <c r="Y8" s="9" t="n">
        <v>135.8</v>
      </c>
      <c r="Z8" s="9" t="n">
        <f aca="false">AA8/AB8/9</f>
        <v>24932.5492109972</v>
      </c>
      <c r="AA8" s="9" t="n">
        <v>30652076</v>
      </c>
      <c r="AB8" s="9" t="n">
        <v>136.6</v>
      </c>
      <c r="AC8" s="9" t="n">
        <f aca="false">AD8/AE8/10</f>
        <v>27021.6825164594</v>
      </c>
      <c r="AD8" s="9" t="n">
        <f aca="false">35177222+1761418</f>
        <v>36938640</v>
      </c>
      <c r="AE8" s="9" t="n">
        <v>136.7</v>
      </c>
      <c r="AF8" s="9" t="n">
        <f aca="false">AG8/AH8/11</f>
        <v>27454.5189890168</v>
      </c>
      <c r="AG8" s="9" t="n">
        <v>41494760</v>
      </c>
      <c r="AH8" s="9" t="n">
        <v>137.4</v>
      </c>
      <c r="AI8" s="9" t="n">
        <f aca="false">AJ8/AK8/12</f>
        <v>28641.8601407084</v>
      </c>
      <c r="AJ8" s="9" t="n">
        <v>47224699</v>
      </c>
      <c r="AK8" s="9" t="n">
        <v>137.4</v>
      </c>
    </row>
    <row r="9" s="5" customFormat="true" ht="41.25" hidden="false" customHeight="true" outlineLevel="0" collapsed="false">
      <c r="A9" s="6" t="s">
        <v>19</v>
      </c>
      <c r="B9" s="10" t="n">
        <f aca="false">B7/B8</f>
        <v>1.23649312947016</v>
      </c>
      <c r="C9" s="10"/>
      <c r="D9" s="10"/>
      <c r="E9" s="10" t="n">
        <f aca="false">E7/E8</f>
        <v>1.25359070128552</v>
      </c>
      <c r="F9" s="10"/>
      <c r="G9" s="10"/>
      <c r="H9" s="10" t="e">
        <f aca="false">H7/H8</f>
        <v>#DIV/0!</v>
      </c>
      <c r="I9" s="10"/>
      <c r="J9" s="10"/>
      <c r="K9" s="10" t="e">
        <f aca="false">K7/K8</f>
        <v>#DIV/0!</v>
      </c>
      <c r="L9" s="10"/>
      <c r="M9" s="10"/>
      <c r="N9" s="10" t="e">
        <f aca="false">N7/N8</f>
        <v>#DIV/0!</v>
      </c>
      <c r="O9" s="10"/>
      <c r="P9" s="10"/>
      <c r="Q9" s="10" t="e">
        <f aca="false">Q7/Q8</f>
        <v>#DIV/0!</v>
      </c>
      <c r="R9" s="10"/>
      <c r="S9" s="10"/>
      <c r="T9" s="10" t="e">
        <f aca="false">T7/T8</f>
        <v>#DIV/0!</v>
      </c>
      <c r="U9" s="10"/>
      <c r="V9" s="10"/>
      <c r="W9" s="10" t="e">
        <f aca="false">W7/W8</f>
        <v>#DIV/0!</v>
      </c>
      <c r="X9" s="10"/>
      <c r="Y9" s="10"/>
      <c r="Z9" s="10" t="e">
        <f aca="false">Z7/Z8</f>
        <v>#DIV/0!</v>
      </c>
      <c r="AA9" s="10"/>
      <c r="AB9" s="10"/>
      <c r="AC9" s="10" t="e">
        <f aca="false">AC7/AC8</f>
        <v>#DIV/0!</v>
      </c>
      <c r="AD9" s="10"/>
      <c r="AE9" s="10"/>
      <c r="AF9" s="10" t="e">
        <f aca="false">AF7/AF8</f>
        <v>#DIV/0!</v>
      </c>
      <c r="AG9" s="10"/>
      <c r="AH9" s="10"/>
      <c r="AI9" s="10" t="e">
        <f aca="false">AI7/AI8</f>
        <v>#DIV/0!</v>
      </c>
      <c r="AJ9" s="10"/>
      <c r="AK9" s="10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</row>
    <row r="11" customFormat="false" ht="13.2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</row>
    <row r="12" customFormat="false" ht="45.6" hidden="false" customHeight="true" outlineLevel="0" collapsed="false">
      <c r="A12" s="13" t="s">
        <v>20</v>
      </c>
      <c r="B12" s="13"/>
      <c r="C12" s="13"/>
      <c r="D12" s="13"/>
      <c r="E12" s="13"/>
      <c r="F12" s="13"/>
      <c r="G12" s="13"/>
      <c r="H12" s="13"/>
      <c r="K12" s="13" t="s">
        <v>21</v>
      </c>
      <c r="L12" s="13"/>
    </row>
    <row r="13" customFormat="false" ht="13.2" hidden="false" customHeight="true" outlineLevel="0" collapsed="false">
      <c r="A13" s="14" t="s">
        <v>22</v>
      </c>
      <c r="B13" s="14"/>
      <c r="C13" s="14"/>
      <c r="D13" s="14"/>
      <c r="E13" s="14"/>
      <c r="F13" s="14"/>
      <c r="G13" s="14"/>
      <c r="H13" s="14"/>
      <c r="I13" s="14"/>
      <c r="J13" s="15"/>
      <c r="K13" s="15"/>
      <c r="L13" s="15"/>
    </row>
    <row r="14" customFormat="false" ht="16.8" hidden="false" customHeight="true" outlineLevel="0" collapsed="false">
      <c r="A14" s="16" t="s">
        <v>23</v>
      </c>
      <c r="B14" s="16"/>
      <c r="C14" s="16"/>
      <c r="D14" s="16"/>
      <c r="E14" s="16"/>
      <c r="I14" s="17"/>
    </row>
    <row r="15" customFormat="false" ht="13.2" hidden="false" customHeight="false" outlineLevel="0" collapsed="false">
      <c r="E15" s="0" t="s">
        <v>24</v>
      </c>
    </row>
  </sheetData>
  <mergeCells count="16"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12:H12"/>
    <mergeCell ref="K12:L12"/>
    <mergeCell ref="A13:I13"/>
    <mergeCell ref="A14:E1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K16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K8" activeCellId="0" sqref="AK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13.33"/>
    <col collapsed="false" customWidth="true" hidden="false" outlineLevel="0" max="3" min="3" style="0" width="11.32"/>
    <col collapsed="false" customWidth="true" hidden="false" outlineLevel="0" max="4" min="4" style="0" width="6.99"/>
    <col collapsed="false" customWidth="true" hidden="false" outlineLevel="0" max="5" min="5" style="0" width="9.99"/>
    <col collapsed="false" customWidth="true" hidden="false" outlineLevel="0" max="6" min="6" style="0" width="8.99"/>
    <col collapsed="false" customWidth="true" hidden="false" outlineLevel="0" max="7" min="7" style="0" width="6.99"/>
    <col collapsed="false" customWidth="true" hidden="false" outlineLevel="0" max="8" min="8" style="0" width="10.99"/>
    <col collapsed="false" customWidth="true" hidden="false" outlineLevel="0" max="9" min="9" style="0" width="10.55"/>
    <col collapsed="false" customWidth="true" hidden="false" outlineLevel="0" max="10" min="10" style="0" width="5.87"/>
    <col collapsed="false" customWidth="true" hidden="false" outlineLevel="0" max="11" min="11" style="0" width="12.1"/>
    <col collapsed="false" customWidth="true" hidden="false" outlineLevel="0" max="12" min="12" style="0" width="11.66"/>
    <col collapsed="false" customWidth="true" hidden="false" outlineLevel="0" max="13" min="13" style="0" width="5.99"/>
    <col collapsed="false" customWidth="true" hidden="false" outlineLevel="0" max="14" min="14" style="0" width="7.99"/>
    <col collapsed="false" customWidth="true" hidden="false" outlineLevel="0" max="15" min="15" style="0" width="11.32"/>
    <col collapsed="false" customWidth="true" hidden="false" outlineLevel="0" max="16" min="16" style="0" width="5.66"/>
    <col collapsed="false" customWidth="true" hidden="false" outlineLevel="0" max="17" min="17" style="0" width="10.43"/>
    <col collapsed="false" customWidth="true" hidden="false" outlineLevel="0" max="18" min="18" style="0" width="11.99"/>
    <col collapsed="false" customWidth="true" hidden="false" outlineLevel="0" max="19" min="19" style="0" width="15.66"/>
    <col collapsed="false" customWidth="true" hidden="false" outlineLevel="0" max="25" min="25" style="0" width="5.99"/>
    <col collapsed="false" customWidth="true" hidden="false" outlineLevel="0" max="27" min="27" style="0" width="11.55"/>
    <col collapsed="false" customWidth="true" hidden="false" outlineLevel="0" max="28" min="28" style="0" width="5.66"/>
    <col collapsed="false" customWidth="true" hidden="false" outlineLevel="0" max="30" min="30" style="0" width="10.43"/>
    <col collapsed="false" customWidth="true" hidden="false" outlineLevel="0" max="31" min="31" style="0" width="6.87"/>
    <col collapsed="false" customWidth="true" hidden="false" outlineLevel="0" max="33" min="32" style="0" width="11.55"/>
    <col collapsed="false" customWidth="true" hidden="false" outlineLevel="0" max="34" min="34" style="0" width="5.87"/>
    <col collapsed="false" customWidth="true" hidden="false" outlineLevel="0" max="36" min="36" style="0" width="13.66"/>
  </cols>
  <sheetData>
    <row r="3" customFormat="false" ht="17.4" hidden="false" customHeight="false" outlineLevel="0" collapsed="false">
      <c r="A3" s="1" t="s">
        <v>25</v>
      </c>
      <c r="B3" s="1"/>
      <c r="C3" s="1"/>
      <c r="D3" s="1"/>
      <c r="E3" s="1"/>
      <c r="F3" s="1"/>
    </row>
    <row r="5" s="5" customFormat="true" ht="13.2" hidden="false" customHeight="true" outlineLevel="0" collapsed="false">
      <c r="A5" s="2"/>
      <c r="B5" s="3" t="s">
        <v>1</v>
      </c>
      <c r="C5" s="3"/>
      <c r="D5" s="3"/>
      <c r="E5" s="4" t="s">
        <v>2</v>
      </c>
      <c r="F5" s="4"/>
      <c r="G5" s="4"/>
      <c r="H5" s="3" t="s">
        <v>3</v>
      </c>
      <c r="I5" s="3"/>
      <c r="J5" s="3"/>
      <c r="K5" s="3" t="s">
        <v>4</v>
      </c>
      <c r="L5" s="3"/>
      <c r="M5" s="3"/>
      <c r="N5" s="3" t="s">
        <v>5</v>
      </c>
      <c r="O5" s="3"/>
      <c r="P5" s="3"/>
      <c r="Q5" s="3" t="s">
        <v>6</v>
      </c>
      <c r="R5" s="3"/>
      <c r="S5" s="3"/>
      <c r="T5" s="3" t="s">
        <v>7</v>
      </c>
      <c r="U5" s="3"/>
      <c r="V5" s="3"/>
      <c r="W5" s="3" t="s">
        <v>8</v>
      </c>
      <c r="X5" s="3"/>
      <c r="Y5" s="3"/>
      <c r="Z5" s="3" t="s">
        <v>9</v>
      </c>
      <c r="AA5" s="3"/>
      <c r="AB5" s="3"/>
      <c r="AC5" s="3" t="s">
        <v>10</v>
      </c>
      <c r="AD5" s="3"/>
      <c r="AE5" s="3"/>
      <c r="AF5" s="3" t="s">
        <v>11</v>
      </c>
      <c r="AG5" s="3"/>
      <c r="AH5" s="3"/>
      <c r="AI5" s="3" t="s">
        <v>12</v>
      </c>
      <c r="AJ5" s="3"/>
      <c r="AK5" s="3"/>
    </row>
    <row r="6" s="5" customFormat="true" ht="72" hidden="false" customHeight="false" outlineLevel="0" collapsed="false">
      <c r="A6" s="6" t="s">
        <v>13</v>
      </c>
      <c r="B6" s="6" t="s">
        <v>14</v>
      </c>
      <c r="C6" s="6" t="s">
        <v>15</v>
      </c>
      <c r="D6" s="6" t="s">
        <v>16</v>
      </c>
      <c r="E6" s="6" t="s">
        <v>14</v>
      </c>
      <c r="F6" s="6" t="s">
        <v>15</v>
      </c>
      <c r="G6" s="6" t="s">
        <v>16</v>
      </c>
      <c r="H6" s="6" t="s">
        <v>14</v>
      </c>
      <c r="I6" s="6" t="s">
        <v>15</v>
      </c>
      <c r="J6" s="6" t="s">
        <v>16</v>
      </c>
      <c r="K6" s="6" t="s">
        <v>14</v>
      </c>
      <c r="L6" s="6" t="s">
        <v>15</v>
      </c>
      <c r="M6" s="6" t="s">
        <v>16</v>
      </c>
      <c r="N6" s="6" t="s">
        <v>14</v>
      </c>
      <c r="O6" s="6" t="s">
        <v>15</v>
      </c>
      <c r="P6" s="6" t="s">
        <v>16</v>
      </c>
      <c r="Q6" s="6" t="s">
        <v>14</v>
      </c>
      <c r="R6" s="6" t="s">
        <v>15</v>
      </c>
      <c r="S6" s="6" t="s">
        <v>16</v>
      </c>
      <c r="T6" s="6" t="s">
        <v>14</v>
      </c>
      <c r="U6" s="6" t="s">
        <v>15</v>
      </c>
      <c r="V6" s="6" t="s">
        <v>16</v>
      </c>
      <c r="W6" s="6" t="s">
        <v>14</v>
      </c>
      <c r="X6" s="6" t="s">
        <v>15</v>
      </c>
      <c r="Y6" s="6" t="s">
        <v>16</v>
      </c>
      <c r="Z6" s="6" t="s">
        <v>14</v>
      </c>
      <c r="AA6" s="6" t="s">
        <v>15</v>
      </c>
      <c r="AB6" s="6" t="s">
        <v>16</v>
      </c>
      <c r="AC6" s="6" t="s">
        <v>14</v>
      </c>
      <c r="AD6" s="6" t="s">
        <v>15</v>
      </c>
      <c r="AE6" s="6" t="s">
        <v>16</v>
      </c>
      <c r="AF6" s="6" t="s">
        <v>14</v>
      </c>
      <c r="AG6" s="6" t="s">
        <v>15</v>
      </c>
      <c r="AH6" s="6" t="s">
        <v>16</v>
      </c>
      <c r="AI6" s="6" t="s">
        <v>14</v>
      </c>
      <c r="AJ6" s="6" t="s">
        <v>15</v>
      </c>
      <c r="AK6" s="6" t="s">
        <v>16</v>
      </c>
    </row>
    <row r="7" s="5" customFormat="true" ht="34.8" hidden="false" customHeight="false" outlineLevel="0" collapsed="false">
      <c r="A7" s="18" t="s">
        <v>26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</row>
    <row r="8" s="5" customFormat="true" ht="13.2" hidden="false" customHeight="false" outlineLevel="0" collapsed="false">
      <c r="A8" s="7" t="s">
        <v>27</v>
      </c>
      <c r="B8" s="8" t="n">
        <f aca="false">C8/D8/1</f>
        <v>23258.698630137</v>
      </c>
      <c r="C8" s="9" t="n">
        <f aca="false">3348386+47384</f>
        <v>3395770</v>
      </c>
      <c r="D8" s="9" t="n">
        <v>146</v>
      </c>
      <c r="E8" s="8" t="n">
        <f aca="false">F8/G8/2</f>
        <v>23307.8375599726</v>
      </c>
      <c r="F8" s="9" t="n">
        <v>6801227</v>
      </c>
      <c r="G8" s="9" t="n">
        <v>145.9</v>
      </c>
      <c r="H8" s="9" t="n">
        <f aca="false">I8/J8/3</f>
        <v>23568.0013736264</v>
      </c>
      <c r="I8" s="9" t="n">
        <f aca="false">10091211+203292</f>
        <v>10294503</v>
      </c>
      <c r="J8" s="9" t="n">
        <v>145.6</v>
      </c>
      <c r="K8" s="9" t="n">
        <f aca="false">L8/M8/4</f>
        <v>23783.0811554333</v>
      </c>
      <c r="L8" s="9" t="n">
        <f aca="false">13543748+288492</f>
        <v>13832240</v>
      </c>
      <c r="M8" s="9" t="n">
        <v>145.4</v>
      </c>
      <c r="N8" s="9" t="n">
        <f aca="false">O8/P8/5</f>
        <v>24035.5224913495</v>
      </c>
      <c r="O8" s="9" t="n">
        <f aca="false">17000724+364941</f>
        <v>17365665</v>
      </c>
      <c r="P8" s="9" t="n">
        <v>144.5</v>
      </c>
      <c r="Q8" s="9" t="n">
        <f aca="false">R8/S8/6</f>
        <v>24060.5852417303</v>
      </c>
      <c r="R8" s="9" t="n">
        <v>20802782</v>
      </c>
      <c r="S8" s="9" t="n">
        <v>144.1</v>
      </c>
      <c r="T8" s="9" t="n">
        <f aca="false">U8/V8/7</f>
        <v>23907.9838387869</v>
      </c>
      <c r="U8" s="9" t="n">
        <v>23965363</v>
      </c>
      <c r="V8" s="9" t="n">
        <v>143.2</v>
      </c>
      <c r="W8" s="9" t="n">
        <f aca="false">X8/Y8/8</f>
        <v>24043.7623152709</v>
      </c>
      <c r="X8" s="9" t="n">
        <f aca="false">26804602+528347</f>
        <v>27332949</v>
      </c>
      <c r="Y8" s="9" t="n">
        <v>142.1</v>
      </c>
      <c r="Z8" s="9" t="n">
        <f aca="false">AA8/AB8/9</f>
        <v>24105.7626191592</v>
      </c>
      <c r="AA8" s="9" t="n">
        <f aca="false">30277126+573429</f>
        <v>30850555</v>
      </c>
      <c r="AB8" s="9" t="n">
        <v>142.2</v>
      </c>
      <c r="AC8" s="9" t="n">
        <f aca="false">AD8/AE8/10</f>
        <v>24297.173943662</v>
      </c>
      <c r="AD8" s="9" t="n">
        <v>34501987</v>
      </c>
      <c r="AE8" s="9" t="n">
        <v>142</v>
      </c>
      <c r="AF8" s="9" t="n">
        <f aca="false">AG8/AH8/11</f>
        <v>24230.5128040973</v>
      </c>
      <c r="AG8" s="9" t="n">
        <f aca="false">723158+34959703+2165200</f>
        <v>37848061</v>
      </c>
      <c r="AH8" s="9" t="n">
        <v>142</v>
      </c>
      <c r="AI8" s="9" t="n">
        <f aca="false">AJ8/AK8/12</f>
        <v>24875.5289139633</v>
      </c>
      <c r="AJ8" s="9" t="n">
        <f aca="false">42728200-400000</f>
        <v>42328200</v>
      </c>
      <c r="AK8" s="9" t="n">
        <v>141.8</v>
      </c>
    </row>
    <row r="9" s="5" customFormat="true" ht="13.2" hidden="false" customHeight="false" outlineLevel="0" collapsed="false">
      <c r="A9" s="7" t="s">
        <v>27</v>
      </c>
      <c r="B9" s="8" t="n">
        <f aca="false">C9/D9/1</f>
        <v>23258.698630137</v>
      </c>
      <c r="C9" s="9" t="n">
        <f aca="false">3348386+47384</f>
        <v>3395770</v>
      </c>
      <c r="D9" s="9" t="n">
        <v>146</v>
      </c>
      <c r="E9" s="8" t="n">
        <f aca="false">F9/G9/2</f>
        <v>23307.8375599726</v>
      </c>
      <c r="F9" s="9" t="n">
        <v>6801227</v>
      </c>
      <c r="G9" s="9" t="n">
        <v>145.9</v>
      </c>
      <c r="H9" s="9" t="n">
        <f aca="false">I9/J9/3</f>
        <v>23568.0013736264</v>
      </c>
      <c r="I9" s="9" t="n">
        <f aca="false">10091211+203292</f>
        <v>10294503</v>
      </c>
      <c r="J9" s="9" t="n">
        <v>145.6</v>
      </c>
      <c r="K9" s="9" t="n">
        <f aca="false">L9/M9/4</f>
        <v>23783.0811554333</v>
      </c>
      <c r="L9" s="9" t="n">
        <f aca="false">13543748+288492</f>
        <v>13832240</v>
      </c>
      <c r="M9" s="9" t="n">
        <v>145.4</v>
      </c>
      <c r="N9" s="9" t="n">
        <f aca="false">O9/P9/5</f>
        <v>24035.5224913495</v>
      </c>
      <c r="O9" s="9" t="n">
        <f aca="false">17000724+364941</f>
        <v>17365665</v>
      </c>
      <c r="P9" s="9" t="n">
        <v>144.5</v>
      </c>
      <c r="Q9" s="9" t="n">
        <f aca="false">R9/S9/6</f>
        <v>24060.5852417303</v>
      </c>
      <c r="R9" s="9" t="n">
        <v>20802782</v>
      </c>
      <c r="S9" s="9" t="n">
        <v>144.1</v>
      </c>
      <c r="T9" s="9" t="n">
        <f aca="false">U9/V9/7</f>
        <v>23907.9838387869</v>
      </c>
      <c r="U9" s="9" t="n">
        <v>23965363</v>
      </c>
      <c r="V9" s="9" t="n">
        <v>143.2</v>
      </c>
      <c r="W9" s="9" t="n">
        <f aca="false">X9/Y9/8</f>
        <v>24043.7623152709</v>
      </c>
      <c r="X9" s="9" t="n">
        <f aca="false">26804602+528347</f>
        <v>27332949</v>
      </c>
      <c r="Y9" s="9" t="n">
        <v>142.1</v>
      </c>
      <c r="Z9" s="9" t="n">
        <f aca="false">AA9/AB9/9</f>
        <v>24105.7626191592</v>
      </c>
      <c r="AA9" s="9" t="n">
        <f aca="false">30277126+573429</f>
        <v>30850555</v>
      </c>
      <c r="AB9" s="9" t="n">
        <v>142.2</v>
      </c>
      <c r="AC9" s="9" t="n">
        <f aca="false">AD9/AE9/10</f>
        <v>24297.173943662</v>
      </c>
      <c r="AD9" s="9" t="n">
        <v>34501987</v>
      </c>
      <c r="AE9" s="9" t="n">
        <v>142</v>
      </c>
      <c r="AF9" s="9" t="n">
        <f aca="false">AG9/AH9/11</f>
        <v>24230.5128040973</v>
      </c>
      <c r="AG9" s="9" t="n">
        <f aca="false">723158+34959703+2165200</f>
        <v>37848061</v>
      </c>
      <c r="AH9" s="9" t="n">
        <v>142</v>
      </c>
      <c r="AI9" s="9" t="n">
        <f aca="false">AJ9/AK9/12</f>
        <v>25741.4080865068</v>
      </c>
      <c r="AJ9" s="9" t="n">
        <v>43801580</v>
      </c>
      <c r="AK9" s="9" t="n">
        <v>141.8</v>
      </c>
    </row>
    <row r="10" s="5" customFormat="true" ht="41.25" hidden="false" customHeight="true" outlineLevel="0" collapsed="false">
      <c r="A10" s="6" t="s">
        <v>19</v>
      </c>
      <c r="B10" s="10" t="n">
        <f aca="false">B8/B9</f>
        <v>1</v>
      </c>
      <c r="C10" s="10"/>
      <c r="D10" s="10"/>
      <c r="E10" s="10" t="n">
        <f aca="false">E8/E9</f>
        <v>1</v>
      </c>
      <c r="F10" s="10"/>
      <c r="G10" s="10"/>
      <c r="H10" s="10" t="n">
        <f aca="false">H8/H9</f>
        <v>1</v>
      </c>
      <c r="I10" s="10"/>
      <c r="J10" s="10"/>
      <c r="K10" s="10" t="n">
        <f aca="false">K8/K9</f>
        <v>1</v>
      </c>
      <c r="L10" s="10"/>
      <c r="M10" s="10"/>
      <c r="N10" s="10" t="n">
        <f aca="false">N8/N9</f>
        <v>1</v>
      </c>
      <c r="O10" s="10"/>
      <c r="P10" s="10"/>
      <c r="Q10" s="10" t="n">
        <f aca="false">Q8/Q9</f>
        <v>1</v>
      </c>
      <c r="R10" s="10"/>
      <c r="S10" s="10"/>
      <c r="T10" s="10" t="n">
        <f aca="false">T8/T9</f>
        <v>1</v>
      </c>
      <c r="U10" s="10"/>
      <c r="V10" s="10"/>
      <c r="W10" s="10" t="n">
        <f aca="false">W8/W9</f>
        <v>1</v>
      </c>
      <c r="X10" s="10"/>
      <c r="Y10" s="10"/>
      <c r="Z10" s="10" t="n">
        <f aca="false">Z8/Z9</f>
        <v>1</v>
      </c>
      <c r="AA10" s="10"/>
      <c r="AB10" s="10"/>
      <c r="AC10" s="10" t="n">
        <f aca="false">AC8/AC9</f>
        <v>1</v>
      </c>
      <c r="AD10" s="10"/>
      <c r="AE10" s="10"/>
      <c r="AF10" s="10" t="n">
        <f aca="false">AF8/AF9</f>
        <v>1</v>
      </c>
      <c r="AG10" s="10"/>
      <c r="AH10" s="10"/>
      <c r="AI10" s="10" t="n">
        <f aca="false">AI8/AI9</f>
        <v>0.966362400625731</v>
      </c>
      <c r="AJ10" s="10"/>
      <c r="AK10" s="10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</row>
    <row r="12" customFormat="false" ht="13.2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</row>
    <row r="13" customFormat="false" ht="45.6" hidden="false" customHeight="true" outlineLevel="0" collapsed="false">
      <c r="A13" s="20" t="s">
        <v>28</v>
      </c>
      <c r="B13" s="20"/>
      <c r="C13" s="20"/>
      <c r="D13" s="20"/>
      <c r="E13" s="20"/>
      <c r="F13" s="21"/>
      <c r="G13" s="21"/>
      <c r="H13" s="21"/>
      <c r="I13" s="22" t="s">
        <v>29</v>
      </c>
      <c r="J13" s="22"/>
      <c r="K13" s="22"/>
      <c r="L13" s="23"/>
    </row>
    <row r="14" customFormat="false" ht="13.2" hidden="false" customHeight="true" outlineLevel="0" collapsed="false">
      <c r="A14" s="14" t="s">
        <v>22</v>
      </c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</row>
    <row r="15" customFormat="false" ht="16.8" hidden="false" customHeight="true" outlineLevel="0" collapsed="false">
      <c r="A15" s="16" t="s">
        <v>23</v>
      </c>
      <c r="B15" s="16"/>
      <c r="C15" s="16"/>
      <c r="D15" s="16"/>
      <c r="E15" s="16"/>
      <c r="I15" s="17"/>
    </row>
    <row r="16" customFormat="false" ht="13.2" hidden="false" customHeight="false" outlineLevel="0" collapsed="false">
      <c r="E16" s="0" t="s">
        <v>24</v>
      </c>
    </row>
  </sheetData>
  <mergeCells count="16"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13:E13"/>
    <mergeCell ref="I13:K13"/>
    <mergeCell ref="A14:I14"/>
    <mergeCell ref="A15:E1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8:02:12Z</dcterms:created>
  <dc:creator>ob_429</dc:creator>
  <dc:description/>
  <dc:language>en-US</dc:language>
  <cp:lastModifiedBy>HOME</cp:lastModifiedBy>
  <cp:lastPrinted>2022-09-09T06:18:25Z</cp:lastPrinted>
  <dcterms:modified xsi:type="dcterms:W3CDTF">2023-03-07T10:54:57Z</dcterms:modified>
  <cp:revision>0</cp:revision>
  <dc:subject/>
  <dc:title/>
</cp:coreProperties>
</file>